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Park Place at Van Dorn  6001 Archstone Way, Alexandria, VA  22310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Guide.com</t>
  </si>
  <si>
    <t xml:space="preserve">Monthly</t>
  </si>
  <si>
    <t xml:space="preserve">Gold Package</t>
  </si>
  <si>
    <t xml:space="preserve">Apartments.com</t>
  </si>
  <si>
    <t xml:space="preserve">Platinum Property Listing</t>
  </si>
  <si>
    <t xml:space="preserve">Craigslist.org</t>
  </si>
  <si>
    <t xml:space="preserve">Monthly </t>
  </si>
  <si>
    <t xml:space="preserve">Rent Sentinel / Craigslist Program providing tracking and reporting</t>
  </si>
  <si>
    <t xml:space="preserve">Rent.com</t>
  </si>
  <si>
    <t xml:space="preserve">Ongoing</t>
  </si>
  <si>
    <t xml:space="preserve">Pay Per Lease - Budgeting 1 Lease Per Month</t>
  </si>
  <si>
    <t xml:space="preserve">Pay-Per-Click</t>
  </si>
  <si>
    <t xml:space="preserve">Paid Search - Google/Yahoo/Bing | </t>
  </si>
  <si>
    <t xml:space="preserve">ParkPlaceatVanDorn.com</t>
  </si>
  <si>
    <t xml:space="preserve">One Time</t>
  </si>
  <si>
    <t xml:space="preserve">Property Website - Hosting &amp; Maintenance 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ApartmentRatings.com</t>
  </si>
  <si>
    <t xml:space="preserve">Annual</t>
  </si>
  <si>
    <t xml:space="preserve">Managers Account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TOTAL</t>
  </si>
  <si>
    <t xml:space="preserve">This line shows 2011 total for current (2010) me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D7" colorId="64" zoomScale="75" zoomScaleNormal="75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</row>
    <row r="2" customFormat="false" ht="39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n">
        <v>40544</v>
      </c>
      <c r="G2" s="9" t="n">
        <v>40575</v>
      </c>
      <c r="H2" s="9" t="n">
        <v>40603</v>
      </c>
      <c r="I2" s="9" t="n">
        <v>40634</v>
      </c>
      <c r="J2" s="9" t="n">
        <v>40664</v>
      </c>
      <c r="K2" s="9" t="n">
        <v>40695</v>
      </c>
      <c r="L2" s="9" t="n">
        <v>40725</v>
      </c>
      <c r="M2" s="9" t="n">
        <v>40756</v>
      </c>
      <c r="N2" s="9" t="n">
        <v>40787</v>
      </c>
      <c r="O2" s="9" t="n">
        <v>40817</v>
      </c>
      <c r="P2" s="9" t="n">
        <v>40848</v>
      </c>
      <c r="Q2" s="9" t="n">
        <v>40878</v>
      </c>
      <c r="R2" s="10" t="s">
        <v>6</v>
      </c>
    </row>
    <row r="3" customFormat="false" ht="10.5" hidden="false" customHeight="true" outlineLevel="0" collapsed="false">
      <c r="A3" s="11"/>
      <c r="B3" s="12"/>
      <c r="C3" s="12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5.75" hidden="false" customHeight="false" outlineLevel="0" collapsed="false">
      <c r="A4" s="16"/>
      <c r="B4" s="17"/>
      <c r="C4" s="17"/>
      <c r="D4" s="17"/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</row>
    <row r="5" customFormat="false" ht="15.75" hidden="false" customHeight="false" outlineLevel="0" collapsed="false">
      <c r="A5" s="21" t="s">
        <v>7</v>
      </c>
      <c r="B5" s="22"/>
      <c r="C5" s="22"/>
      <c r="D5" s="22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</row>
    <row r="6" customFormat="false" ht="15.75" hidden="false" customHeight="false" outlineLevel="0" collapsed="false">
      <c r="A6" s="26"/>
      <c r="B6" s="22"/>
      <c r="C6" s="22"/>
      <c r="D6" s="22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5"/>
    </row>
    <row r="7" customFormat="false" ht="15.75" hidden="false" customHeight="false" outlineLevel="0" collapsed="false">
      <c r="A7" s="27" t="s">
        <v>8</v>
      </c>
      <c r="B7" s="28" t="s">
        <v>9</v>
      </c>
      <c r="C7" s="29" t="s">
        <v>10</v>
      </c>
      <c r="D7" s="29" t="n">
        <v>12</v>
      </c>
      <c r="E7" s="30" t="n">
        <v>549</v>
      </c>
      <c r="F7" s="30" t="n">
        <v>549</v>
      </c>
      <c r="G7" s="30" t="n">
        <v>549</v>
      </c>
      <c r="H7" s="30" t="n">
        <v>549</v>
      </c>
      <c r="I7" s="30" t="n">
        <v>549</v>
      </c>
      <c r="J7" s="30" t="n">
        <v>549</v>
      </c>
      <c r="K7" s="30" t="n">
        <v>549</v>
      </c>
      <c r="L7" s="30" t="n">
        <v>549</v>
      </c>
      <c r="M7" s="30" t="n">
        <v>549</v>
      </c>
      <c r="N7" s="30" t="n">
        <v>549</v>
      </c>
      <c r="O7" s="30" t="n">
        <v>549</v>
      </c>
      <c r="P7" s="30" t="n">
        <v>549</v>
      </c>
      <c r="Q7" s="30" t="n">
        <v>549</v>
      </c>
      <c r="R7" s="31" t="n">
        <f aca="false">SUM(F7:Q7)</f>
        <v>6588</v>
      </c>
    </row>
    <row r="8" customFormat="false" ht="15.75" hidden="false" customHeight="false" outlineLevel="0" collapsed="false">
      <c r="A8" s="26"/>
      <c r="B8" s="22"/>
      <c r="C8" s="22"/>
      <c r="D8" s="22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</row>
    <row r="9" s="37" customFormat="true" ht="15.75" hidden="false" customHeight="false" outlineLevel="0" collapsed="false">
      <c r="A9" s="32" t="s">
        <v>11</v>
      </c>
      <c r="B9" s="33" t="s">
        <v>9</v>
      </c>
      <c r="C9" s="34" t="s">
        <v>12</v>
      </c>
      <c r="D9" s="34" t="n">
        <v>12</v>
      </c>
      <c r="E9" s="35" t="n">
        <v>425</v>
      </c>
      <c r="F9" s="35" t="n">
        <v>425</v>
      </c>
      <c r="G9" s="35" t="n">
        <v>425</v>
      </c>
      <c r="H9" s="35" t="n">
        <v>425</v>
      </c>
      <c r="I9" s="35" t="n">
        <v>425</v>
      </c>
      <c r="J9" s="35" t="n">
        <v>425</v>
      </c>
      <c r="K9" s="35" t="n">
        <v>425</v>
      </c>
      <c r="L9" s="35" t="n">
        <v>425</v>
      </c>
      <c r="M9" s="35" t="n">
        <v>425</v>
      </c>
      <c r="N9" s="35" t="n">
        <v>425</v>
      </c>
      <c r="O9" s="35" t="n">
        <v>425</v>
      </c>
      <c r="P9" s="35" t="n">
        <v>425</v>
      </c>
      <c r="Q9" s="35" t="n">
        <v>425</v>
      </c>
      <c r="R9" s="36" t="n">
        <f aca="false">SUM(F9:Q9)</f>
        <v>5100</v>
      </c>
    </row>
    <row r="10" s="37" customFormat="true" ht="15.75" hidden="false" customHeight="false" outlineLevel="0" collapsed="false">
      <c r="A10" s="32"/>
      <c r="B10" s="33"/>
      <c r="C10" s="34"/>
      <c r="D10" s="34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7" customFormat="true" ht="15.75" hidden="false" customHeight="false" outlineLevel="0" collapsed="false">
      <c r="A11" s="38" t="s">
        <v>13</v>
      </c>
      <c r="B11" s="39" t="s">
        <v>14</v>
      </c>
      <c r="C11" s="40" t="s">
        <v>15</v>
      </c>
      <c r="D11" s="40" t="n">
        <v>12</v>
      </c>
      <c r="E11" s="41" t="n">
        <v>40</v>
      </c>
      <c r="F11" s="41"/>
      <c r="G11" s="41" t="n">
        <v>40</v>
      </c>
      <c r="H11" s="41" t="n">
        <v>40</v>
      </c>
      <c r="I11" s="41" t="n">
        <v>40</v>
      </c>
      <c r="J11" s="41" t="n">
        <v>40</v>
      </c>
      <c r="K11" s="41" t="n">
        <v>40</v>
      </c>
      <c r="L11" s="41" t="n">
        <v>40</v>
      </c>
      <c r="M11" s="41" t="n">
        <v>40</v>
      </c>
      <c r="N11" s="41" t="n">
        <v>40</v>
      </c>
      <c r="O11" s="41" t="n">
        <v>40</v>
      </c>
      <c r="P11" s="41" t="n">
        <v>40</v>
      </c>
      <c r="Q11" s="41" t="n">
        <v>40</v>
      </c>
      <c r="R11" s="31" t="n">
        <f aca="false">SUM(F11:Q11)</f>
        <v>440</v>
      </c>
    </row>
    <row r="12" s="37" customFormat="true" ht="15.75" hidden="false" customHeight="false" outlineLevel="0" collapsed="false">
      <c r="A12" s="38"/>
      <c r="B12" s="39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31"/>
    </row>
    <row r="13" customFormat="false" ht="15.75" hidden="false" customHeight="false" outlineLevel="0" collapsed="false">
      <c r="A13" s="32" t="s">
        <v>16</v>
      </c>
      <c r="B13" s="33" t="s">
        <v>17</v>
      </c>
      <c r="C13" s="34" t="s">
        <v>18</v>
      </c>
      <c r="D13" s="34" t="n">
        <v>12</v>
      </c>
      <c r="E13" s="35" t="n">
        <v>309</v>
      </c>
      <c r="F13" s="35" t="n">
        <v>309</v>
      </c>
      <c r="G13" s="35" t="n">
        <v>309</v>
      </c>
      <c r="H13" s="35" t="n">
        <v>309</v>
      </c>
      <c r="I13" s="35" t="n">
        <v>309</v>
      </c>
      <c r="J13" s="35" t="n">
        <v>309</v>
      </c>
      <c r="K13" s="35" t="n">
        <v>309</v>
      </c>
      <c r="L13" s="35" t="n">
        <v>309</v>
      </c>
      <c r="M13" s="35" t="n">
        <v>309</v>
      </c>
      <c r="N13" s="35" t="n">
        <v>309</v>
      </c>
      <c r="O13" s="35" t="n">
        <v>309</v>
      </c>
      <c r="P13" s="35" t="n">
        <v>309</v>
      </c>
      <c r="Q13" s="35" t="n">
        <v>309</v>
      </c>
      <c r="R13" s="36" t="n">
        <f aca="false">SUM(F13:Q13)</f>
        <v>3708</v>
      </c>
    </row>
    <row r="14" customFormat="false" ht="15.75" hidden="false" customHeight="false" outlineLevel="0" collapsed="false">
      <c r="A14" s="42"/>
      <c r="B14" s="22"/>
      <c r="C14" s="22"/>
      <c r="D14" s="22"/>
      <c r="E14" s="23"/>
      <c r="F14" s="43"/>
      <c r="G14" s="43"/>
      <c r="H14" s="44"/>
      <c r="I14" s="44"/>
      <c r="J14" s="43"/>
      <c r="K14" s="43"/>
      <c r="L14" s="43"/>
      <c r="M14" s="43"/>
      <c r="N14" s="43"/>
      <c r="O14" s="43"/>
      <c r="P14" s="43"/>
      <c r="Q14" s="43"/>
      <c r="R14" s="25"/>
    </row>
    <row r="15" customFormat="false" ht="15.75" hidden="false" customHeight="false" outlineLevel="0" collapsed="false">
      <c r="A15" s="45" t="s">
        <v>19</v>
      </c>
      <c r="B15" s="33" t="s">
        <v>9</v>
      </c>
      <c r="C15" s="34" t="s">
        <v>20</v>
      </c>
      <c r="D15" s="34" t="n">
        <v>12</v>
      </c>
      <c r="E15" s="35" t="n">
        <v>750</v>
      </c>
      <c r="F15" s="35" t="n">
        <v>750</v>
      </c>
      <c r="G15" s="35" t="n">
        <v>750</v>
      </c>
      <c r="H15" s="35" t="n">
        <v>750</v>
      </c>
      <c r="I15" s="35" t="n">
        <v>750</v>
      </c>
      <c r="J15" s="35" t="n">
        <v>750</v>
      </c>
      <c r="K15" s="35" t="n">
        <v>750</v>
      </c>
      <c r="L15" s="35" t="n">
        <v>750</v>
      </c>
      <c r="M15" s="35" t="n">
        <v>750</v>
      </c>
      <c r="N15" s="35" t="n">
        <v>750</v>
      </c>
      <c r="O15" s="35" t="n">
        <v>750</v>
      </c>
      <c r="P15" s="35" t="n">
        <v>750</v>
      </c>
      <c r="Q15" s="35" t="n">
        <v>750</v>
      </c>
      <c r="R15" s="36" t="n">
        <f aca="false">SUM(F15:Q15)</f>
        <v>9000</v>
      </c>
    </row>
    <row r="16" customFormat="false" ht="15.75" hidden="false" customHeight="false" outlineLevel="0" collapsed="false">
      <c r="A16" s="46"/>
      <c r="B16" s="44"/>
      <c r="C16" s="44"/>
      <c r="D16" s="4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5"/>
    </row>
    <row r="17" customFormat="false" ht="15.75" hidden="false" customHeight="false" outlineLevel="0" collapsed="false">
      <c r="A17" s="47" t="s">
        <v>21</v>
      </c>
      <c r="B17" s="34" t="s">
        <v>22</v>
      </c>
      <c r="C17" s="48" t="s">
        <v>23</v>
      </c>
      <c r="D17" s="34" t="n">
        <v>12</v>
      </c>
      <c r="E17" s="35" t="n">
        <v>100</v>
      </c>
      <c r="F17" s="35" t="n">
        <v>100</v>
      </c>
      <c r="G17" s="35" t="n">
        <v>100</v>
      </c>
      <c r="H17" s="35" t="n">
        <v>100</v>
      </c>
      <c r="I17" s="35" t="n">
        <v>100</v>
      </c>
      <c r="J17" s="35" t="n">
        <v>100</v>
      </c>
      <c r="K17" s="35" t="n">
        <v>100</v>
      </c>
      <c r="L17" s="35" t="n">
        <v>100</v>
      </c>
      <c r="M17" s="35" t="n">
        <v>100</v>
      </c>
      <c r="N17" s="35" t="n">
        <v>100</v>
      </c>
      <c r="O17" s="35" t="n">
        <v>100</v>
      </c>
      <c r="P17" s="35" t="n">
        <v>100</v>
      </c>
      <c r="Q17" s="35" t="n">
        <v>100</v>
      </c>
      <c r="R17" s="36" t="n">
        <f aca="false">SUM(F17:Q17)</f>
        <v>1200</v>
      </c>
    </row>
    <row r="18" customFormat="false" ht="15.75" hidden="false" customHeight="false" outlineLevel="0" collapsed="false">
      <c r="A18" s="42"/>
      <c r="B18" s="44"/>
      <c r="C18" s="22"/>
      <c r="D18" s="44"/>
      <c r="E18" s="24"/>
      <c r="F18" s="24"/>
      <c r="G18" s="49"/>
      <c r="H18" s="49"/>
      <c r="I18" s="49"/>
      <c r="J18" s="49"/>
      <c r="K18" s="49"/>
      <c r="L18" s="50"/>
      <c r="M18" s="50"/>
      <c r="N18" s="50"/>
      <c r="O18" s="24"/>
      <c r="P18" s="50"/>
      <c r="Q18" s="50"/>
      <c r="R18" s="25"/>
    </row>
    <row r="19" customFormat="false" ht="15.75" hidden="false" customHeight="false" outlineLevel="0" collapsed="false">
      <c r="A19" s="32" t="s">
        <v>24</v>
      </c>
      <c r="B19" s="34" t="s">
        <v>9</v>
      </c>
      <c r="C19" s="34" t="s">
        <v>25</v>
      </c>
      <c r="D19" s="34" t="n">
        <v>12</v>
      </c>
      <c r="E19" s="35" t="n">
        <v>300</v>
      </c>
      <c r="F19" s="51" t="n">
        <v>300</v>
      </c>
      <c r="G19" s="52" t="n">
        <v>300</v>
      </c>
      <c r="H19" s="52" t="n">
        <v>300</v>
      </c>
      <c r="I19" s="52" t="n">
        <v>300</v>
      </c>
      <c r="J19" s="52" t="n">
        <v>300</v>
      </c>
      <c r="K19" s="52" t="n">
        <v>300</v>
      </c>
      <c r="L19" s="52" t="n">
        <v>300</v>
      </c>
      <c r="M19" s="52" t="n">
        <v>300</v>
      </c>
      <c r="N19" s="52" t="n">
        <v>300</v>
      </c>
      <c r="O19" s="52" t="n">
        <v>300</v>
      </c>
      <c r="P19" s="52" t="n">
        <v>300</v>
      </c>
      <c r="Q19" s="35" t="n">
        <v>300</v>
      </c>
      <c r="R19" s="36" t="n">
        <f aca="false">SUM(F19:Q19)</f>
        <v>3600</v>
      </c>
    </row>
    <row r="20" customFormat="false" ht="15.75" hidden="false" customHeight="false" outlineLevel="0" collapsed="false">
      <c r="A20" s="46"/>
      <c r="B20" s="44"/>
      <c r="C20" s="44"/>
      <c r="D20" s="4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/>
    </row>
    <row r="21" customFormat="false" ht="15.75" hidden="false" customHeight="false" outlineLevel="0" collapsed="false">
      <c r="A21" s="32" t="s">
        <v>26</v>
      </c>
      <c r="B21" s="34" t="s">
        <v>17</v>
      </c>
      <c r="C21" s="34" t="s">
        <v>27</v>
      </c>
      <c r="D21" s="34" t="n">
        <v>12</v>
      </c>
      <c r="E21" s="53" t="n">
        <v>0</v>
      </c>
      <c r="F21" s="51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3" t="n">
        <v>0</v>
      </c>
      <c r="R21" s="36" t="n">
        <f aca="false">SUM(F21:Q21)</f>
        <v>0</v>
      </c>
    </row>
    <row r="22" customFormat="false" ht="15.75" hidden="false" customHeight="false" outlineLevel="0" collapsed="false">
      <c r="A22" s="46"/>
      <c r="B22" s="44"/>
      <c r="C22" s="44"/>
      <c r="D22" s="4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/>
    </row>
    <row r="23" customFormat="false" ht="15.75" hidden="false" customHeight="false" outlineLevel="0" collapsed="false">
      <c r="A23" s="32" t="s">
        <v>28</v>
      </c>
      <c r="B23" s="34" t="s">
        <v>9</v>
      </c>
      <c r="C23" s="34" t="s">
        <v>29</v>
      </c>
      <c r="D23" s="34" t="n">
        <v>12</v>
      </c>
      <c r="E23" s="53" t="n">
        <v>50</v>
      </c>
      <c r="F23" s="51" t="n">
        <v>50</v>
      </c>
      <c r="G23" s="52" t="n">
        <v>50</v>
      </c>
      <c r="H23" s="52" t="n">
        <v>50</v>
      </c>
      <c r="I23" s="52" t="n">
        <v>50</v>
      </c>
      <c r="J23" s="52" t="n">
        <v>50</v>
      </c>
      <c r="K23" s="52" t="n">
        <v>50</v>
      </c>
      <c r="L23" s="52" t="n">
        <v>50</v>
      </c>
      <c r="M23" s="52" t="n">
        <v>50</v>
      </c>
      <c r="N23" s="52" t="n">
        <v>50</v>
      </c>
      <c r="O23" s="52" t="n">
        <v>50</v>
      </c>
      <c r="P23" s="52" t="n">
        <v>50</v>
      </c>
      <c r="Q23" s="53" t="n">
        <v>50</v>
      </c>
      <c r="R23" s="36" t="n">
        <f aca="false">SUM(F23:Q23)</f>
        <v>600</v>
      </c>
    </row>
    <row r="24" customFormat="false" ht="15.75" hidden="false" customHeight="false" outlineLevel="0" collapsed="false">
      <c r="A24" s="32"/>
      <c r="B24" s="34"/>
      <c r="C24" s="34"/>
      <c r="D24" s="34"/>
      <c r="E24" s="35"/>
      <c r="F24" s="54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35"/>
      <c r="R24" s="36"/>
    </row>
    <row r="25" customFormat="false" ht="15.75" hidden="false" customHeight="false" outlineLevel="0" collapsed="false">
      <c r="A25" s="55" t="s">
        <v>30</v>
      </c>
      <c r="B25" s="34" t="s">
        <v>31</v>
      </c>
      <c r="C25" s="34" t="s">
        <v>32</v>
      </c>
      <c r="D25" s="34" t="n">
        <v>1</v>
      </c>
      <c r="E25" s="52" t="n">
        <v>280</v>
      </c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 t="n">
        <v>280</v>
      </c>
      <c r="R25" s="36" t="n">
        <f aca="false">SUM(F25:Q25)</f>
        <v>280</v>
      </c>
    </row>
    <row r="26" customFormat="false" ht="15.75" hidden="false" customHeight="false" outlineLevel="0" collapsed="false">
      <c r="A26" s="56"/>
      <c r="B26" s="44"/>
      <c r="C26" s="44"/>
      <c r="D26" s="4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/>
    </row>
    <row r="27" customFormat="false" ht="15.75" hidden="false" customHeight="false" outlineLevel="0" collapsed="false">
      <c r="A27" s="21" t="s">
        <v>33</v>
      </c>
      <c r="B27" s="44"/>
      <c r="C27" s="44"/>
      <c r="D27" s="4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/>
    </row>
    <row r="28" customFormat="false" ht="15.75" hidden="false" customHeight="false" outlineLevel="0" collapsed="false">
      <c r="A28" s="46"/>
      <c r="B28" s="44"/>
      <c r="C28" s="44"/>
      <c r="D28" s="4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/>
    </row>
    <row r="29" customFormat="false" ht="15.75" hidden="false" customHeight="false" outlineLevel="0" collapsed="false">
      <c r="A29" s="32" t="s">
        <v>34</v>
      </c>
      <c r="B29" s="34" t="s">
        <v>17</v>
      </c>
      <c r="C29" s="34" t="s">
        <v>35</v>
      </c>
      <c r="D29" s="34" t="n">
        <v>12</v>
      </c>
      <c r="E29" s="53" t="n">
        <v>0</v>
      </c>
      <c r="F29" s="51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3" t="n">
        <v>0</v>
      </c>
      <c r="R29" s="36" t="n">
        <f aca="false">SUM(F29:Q29)</f>
        <v>0</v>
      </c>
    </row>
    <row r="30" customFormat="false" ht="15.75" hidden="false" customHeight="false" outlineLevel="0" collapsed="false">
      <c r="A30" s="46"/>
      <c r="B30" s="44"/>
      <c r="C30" s="44"/>
      <c r="D30" s="4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5"/>
    </row>
    <row r="31" customFormat="false" ht="15.75" hidden="false" customHeight="false" outlineLevel="0" collapsed="false">
      <c r="A31" s="32" t="s">
        <v>36</v>
      </c>
      <c r="B31" s="34" t="s">
        <v>17</v>
      </c>
      <c r="C31" s="34" t="s">
        <v>37</v>
      </c>
      <c r="D31" s="34" t="n">
        <v>12</v>
      </c>
      <c r="E31" s="53" t="n">
        <v>0</v>
      </c>
      <c r="F31" s="51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3" t="n">
        <v>0</v>
      </c>
      <c r="R31" s="36" t="n">
        <f aca="false">SUM(F31:Q31)</f>
        <v>0</v>
      </c>
    </row>
    <row r="32" customFormat="false" ht="15.75" hidden="false" customHeight="false" outlineLevel="0" collapsed="false">
      <c r="A32" s="46"/>
      <c r="B32" s="44"/>
      <c r="C32" s="44"/>
      <c r="D32" s="4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5"/>
    </row>
    <row r="33" customFormat="false" ht="15.75" hidden="false" customHeight="false" outlineLevel="0" collapsed="false">
      <c r="A33" s="32" t="s">
        <v>38</v>
      </c>
      <c r="B33" s="34" t="s">
        <v>17</v>
      </c>
      <c r="C33" s="34" t="s">
        <v>35</v>
      </c>
      <c r="D33" s="34" t="n">
        <v>12</v>
      </c>
      <c r="E33" s="53" t="n">
        <v>0</v>
      </c>
      <c r="F33" s="51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3" t="n">
        <v>0</v>
      </c>
      <c r="R33" s="36" t="n">
        <f aca="false">SUM(F33:Q33)</f>
        <v>0</v>
      </c>
    </row>
    <row r="34" customFormat="false" ht="15.75" hidden="false" customHeight="false" outlineLevel="0" collapsed="false">
      <c r="A34" s="46"/>
      <c r="B34" s="44"/>
      <c r="C34" s="44"/>
      <c r="D34" s="4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5"/>
    </row>
    <row r="35" customFormat="false" ht="15.75" hidden="false" customHeight="false" outlineLevel="0" collapsed="false">
      <c r="A35" s="32" t="s">
        <v>39</v>
      </c>
      <c r="B35" s="34" t="s">
        <v>17</v>
      </c>
      <c r="C35" s="34" t="s">
        <v>40</v>
      </c>
      <c r="D35" s="34" t="n">
        <v>12</v>
      </c>
      <c r="E35" s="53" t="n">
        <v>0</v>
      </c>
      <c r="F35" s="51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3" t="n">
        <v>0</v>
      </c>
      <c r="R35" s="36" t="n">
        <f aca="false">SUM(F35:Q35)</f>
        <v>0</v>
      </c>
    </row>
    <row r="36" customFormat="false" ht="15.75" hidden="false" customHeight="false" outlineLevel="0" collapsed="false">
      <c r="A36" s="46"/>
      <c r="B36" s="44"/>
      <c r="C36" s="44"/>
      <c r="D36" s="44"/>
      <c r="E36" s="24"/>
      <c r="F36" s="43"/>
      <c r="G36" s="43"/>
      <c r="H36" s="44"/>
      <c r="I36" s="44"/>
      <c r="J36" s="43"/>
      <c r="K36" s="43"/>
      <c r="L36" s="43"/>
      <c r="M36" s="43"/>
      <c r="N36" s="43"/>
      <c r="O36" s="43"/>
      <c r="P36" s="43"/>
      <c r="Q36" s="43"/>
      <c r="R36" s="25"/>
    </row>
    <row r="37" customFormat="false" ht="18.75" hidden="false" customHeight="false" outlineLevel="0" collapsed="false">
      <c r="A37" s="57" t="s">
        <v>41</v>
      </c>
      <c r="B37" s="58"/>
      <c r="C37" s="59" t="s">
        <v>42</v>
      </c>
      <c r="D37" s="58"/>
      <c r="E37" s="60"/>
      <c r="F37" s="61" t="n">
        <f aca="false">SUM(F5:F36)</f>
        <v>2483</v>
      </c>
      <c r="G37" s="61" t="n">
        <f aca="false">SUM(G5:G36)</f>
        <v>2523</v>
      </c>
      <c r="H37" s="61" t="n">
        <f aca="false">SUM(H5:H36)</f>
        <v>2523</v>
      </c>
      <c r="I37" s="61" t="n">
        <f aca="false">SUM(I5:I36)</f>
        <v>2523</v>
      </c>
      <c r="J37" s="61" t="n">
        <f aca="false">SUM(J5:J36)</f>
        <v>2523</v>
      </c>
      <c r="K37" s="61" t="n">
        <f aca="false">SUM(K5:K36)</f>
        <v>2523</v>
      </c>
      <c r="L37" s="61" t="n">
        <f aca="false">SUM(L5:L36)</f>
        <v>2523</v>
      </c>
      <c r="M37" s="61" t="n">
        <f aca="false">SUM(M5:M36)</f>
        <v>2523</v>
      </c>
      <c r="N37" s="61" t="n">
        <f aca="false">SUM(N5:N36)</f>
        <v>2523</v>
      </c>
      <c r="O37" s="61" t="n">
        <f aca="false">SUM(O5:O36)</f>
        <v>2523</v>
      </c>
      <c r="P37" s="61" t="n">
        <f aca="false">SUM(P5:P36)</f>
        <v>2523</v>
      </c>
      <c r="Q37" s="61" t="n">
        <f aca="false">SUM(Q5:Q36)</f>
        <v>2803</v>
      </c>
      <c r="R37" s="62" t="n">
        <f aca="false">SUM(R5:R36)</f>
        <v>30516</v>
      </c>
    </row>
    <row r="38" customFormat="false" ht="12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5"/>
    </row>
    <row r="39" customFormat="false" ht="15" hidden="false" customHeight="false" outlineLevel="0" collapsed="false">
      <c r="A39" s="66"/>
      <c r="B39" s="67"/>
      <c r="C39" s="67"/>
      <c r="D39" s="67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9"/>
    </row>
    <row r="40" customFormat="false" ht="15" hidden="false" customHeight="false" outlineLevel="0" collapsed="false">
      <c r="A40" s="66"/>
      <c r="B40" s="67"/>
      <c r="C40" s="67"/>
      <c r="D40" s="67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9"/>
    </row>
    <row r="41" customFormat="false" ht="15" hidden="false" customHeight="false" outlineLevel="0" collapsed="false">
      <c r="A41" s="70"/>
      <c r="B41" s="67"/>
      <c r="C41" s="67"/>
      <c r="D41" s="67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9"/>
    </row>
    <row r="42" customFormat="false" ht="15" hidden="false" customHeight="false" outlineLevel="0" collapsed="false">
      <c r="A42" s="71"/>
      <c r="B42" s="67"/>
      <c r="C42" s="67"/>
      <c r="D42" s="67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9"/>
    </row>
    <row r="43" customFormat="false" ht="15" hidden="false" customHeight="false" outlineLevel="0" collapsed="false">
      <c r="A43" s="71"/>
      <c r="B43" s="67"/>
      <c r="C43" s="67"/>
      <c r="D43" s="67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9"/>
    </row>
    <row r="44" customFormat="false" ht="15" hidden="false" customHeight="false" outlineLevel="0" collapsed="false">
      <c r="A44" s="66"/>
      <c r="B44" s="67"/>
      <c r="C44" s="66"/>
      <c r="D44" s="67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72"/>
    </row>
    <row r="45" customFormat="false" ht="15" hidden="false" customHeight="false" outlineLevel="0" collapsed="false">
      <c r="A45" s="73"/>
      <c r="B45" s="44"/>
      <c r="C45" s="44"/>
      <c r="D45" s="4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74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10-04T19:07:22Z</cp:lastPrinted>
  <dcterms:modified xsi:type="dcterms:W3CDTF">2011-01-18T21:14:00Z</dcterms:modified>
  <cp:revision>0</cp:revision>
  <dc:subject/>
  <dc:title/>
</cp:coreProperties>
</file>